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63.366889909939</c:v>
                </c:pt>
                <c:pt idx="2">
                  <c:v>754.944077852172</c:v>
                </c:pt>
                <c:pt idx="3">
                  <c:v>828.919657124649</c:v>
                </c:pt>
                <c:pt idx="4">
                  <c:v>888.676747855046</c:v>
                </c:pt>
                <c:pt idx="5">
                  <c:v>936.948217003101</c:v>
                </c:pt>
                <c:pt idx="6">
                  <c:v>975.941660379125</c:v>
                </c:pt>
                <c:pt idx="7">
                  <c:v>1007.44036247281</c:v>
                </c:pt>
                <c:pt idx="8">
                  <c:v>1032.88485128133</c:v>
                </c:pt>
                <c:pt idx="9">
                  <c:v>1053.43877787809</c:v>
                </c:pt>
                <c:pt idx="10">
                  <c:v>1070.04213358801</c:v>
                </c:pt>
                <c:pt idx="11">
                  <c:v>1083.45423854676</c:v>
                </c:pt>
                <c:pt idx="12">
                  <c:v>1094.28846763679</c:v>
                </c:pt>
                <c:pt idx="13">
                  <c:v>1103.04030191904</c:v>
                </c:pt>
                <c:pt idx="14">
                  <c:v>1110.10998843459</c:v>
                </c:pt>
                <c:pt idx="15">
                  <c:v>1115.82084467525</c:v>
                </c:pt>
                <c:pt idx="16">
                  <c:v>1120.43404484047</c:v>
                </c:pt>
                <c:pt idx="17">
                  <c:v>1124.16056409914</c:v>
                </c:pt>
                <c:pt idx="18">
                  <c:v>1127.17082710267</c:v>
                </c:pt>
                <c:pt idx="19">
                  <c:v>1129.60250200395</c:v>
                </c:pt>
                <c:pt idx="20">
                  <c:v>1131.56679642559</c:v>
                </c:pt>
                <c:pt idx="21">
                  <c:v>1133.15354331057</c:v>
                </c:pt>
                <c:pt idx="22">
                  <c:v>1134.43530924609</c:v>
                </c:pt>
                <c:pt idx="23">
                  <c:v>1135.47071314637</c:v>
                </c:pt>
                <c:pt idx="24">
                  <c:v>1136.30710706745</c:v>
                </c:pt>
                <c:pt idx="25">
                  <c:v>1136.98274175554</c:v>
                </c:pt>
                <c:pt idx="26">
                  <c:v>1137.52851596581</c:v>
                </c:pt>
                <c:pt idx="27">
                  <c:v>1137.96938955304</c:v>
                </c:pt>
                <c:pt idx="28">
                  <c:v>1138.32552495897</c:v>
                </c:pt>
                <c:pt idx="29">
                  <c:v>1138.61320929985</c:v>
                </c:pt>
                <c:pt idx="30">
                  <c:v>1138.84559922405</c:v>
                </c:pt>
                <c:pt idx="31">
                  <c:v>1139.03332260414</c:v>
                </c:pt>
                <c:pt idx="32">
                  <c:v>1139.18496458068</c:v>
                </c:pt>
                <c:pt idx="33">
                  <c:v>1139.30746018585</c:v>
                </c:pt>
                <c:pt idx="34">
                  <c:v>1139.40641150281</c:v>
                </c:pt>
                <c:pt idx="35">
                  <c:v>1139.4863438654</c:v>
                </c:pt>
                <c:pt idx="36">
                  <c:v>1139.55091281492</c:v>
                </c:pt>
                <c:pt idx="37">
                  <c:v>1139.60307127874</c:v>
                </c:pt>
                <c:pt idx="38">
                  <c:v>1139.64520461633</c:v>
                </c:pt>
                <c:pt idx="39">
                  <c:v>1139.67923970874</c:v>
                </c:pt>
                <c:pt idx="40">
                  <c:v>1139.70673308055</c:v>
                </c:pt>
                <c:pt idx="41">
                  <c:v>1139.72894208424</c:v>
                </c:pt>
                <c:pt idx="42">
                  <c:v>1139.74688240268</c:v>
                </c:pt>
                <c:pt idx="43">
                  <c:v>1139.76137449923</c:v>
                </c:pt>
                <c:pt idx="44">
                  <c:v>1139.77308113994</c:v>
                </c:pt>
                <c:pt idx="45">
                  <c:v>1139.78253770382</c:v>
                </c:pt>
                <c:pt idx="46">
                  <c:v>1078.5685541664</c:v>
                </c:pt>
                <c:pt idx="47">
                  <c:v>1029.12021453609</c:v>
                </c:pt>
                <c:pt idx="48">
                  <c:v>989.176101264975</c:v>
                </c:pt>
                <c:pt idx="49">
                  <c:v>956.909452941812</c:v>
                </c:pt>
                <c:pt idx="50">
                  <c:v>930.844621136833</c:v>
                </c:pt>
                <c:pt idx="51">
                  <c:v>909.789584672628</c:v>
                </c:pt>
                <c:pt idx="52">
                  <c:v>892.781435000843</c:v>
                </c:pt>
                <c:pt idx="53">
                  <c:v>879.042339571128</c:v>
                </c:pt>
                <c:pt idx="54">
                  <c:v>867.943969268098</c:v>
                </c:pt>
                <c:pt idx="55">
                  <c:v>858.978763078703</c:v>
                </c:pt>
                <c:pt idx="56">
                  <c:v>912.958338339858</c:v>
                </c:pt>
                <c:pt idx="57">
                  <c:v>956.562760342258</c:v>
                </c:pt>
                <c:pt idx="58">
                  <c:v>991.786187147019</c:v>
                </c:pt>
                <c:pt idx="59">
                  <c:v>1020.2394893328</c:v>
                </c:pt>
                <c:pt idx="60">
                  <c:v>1043.22391983022</c:v>
                </c:pt>
                <c:pt idx="61">
                  <c:v>1061.79062403353</c:v>
                </c:pt>
                <c:pt idx="62">
                  <c:v>1076.78871176131</c:v>
                </c:pt>
                <c:pt idx="63">
                  <c:v>1088.90408953795</c:v>
                </c:pt>
                <c:pt idx="64">
                  <c:v>1098.69082911</c:v>
                </c:pt>
                <c:pt idx="65">
                  <c:v>1106.59650677164</c:v>
                </c:pt>
                <c:pt idx="66">
                  <c:v>1112.98267234086</c:v>
                </c:pt>
                <c:pt idx="67">
                  <c:v>1118.14138389258</c:v>
                </c:pt>
                <c:pt idx="68">
                  <c:v>1122.30856443081</c:v>
                </c:pt>
                <c:pt idx="69">
                  <c:v>1125.67479133923</c:v>
                </c:pt>
                <c:pt idx="70">
                  <c:v>1128.39401204374</c:v>
                </c:pt>
                <c:pt idx="71">
                  <c:v>1130.59058447958</c:v>
                </c:pt>
                <c:pt idx="72">
                  <c:v>1132.36496434433</c:v>
                </c:pt>
                <c:pt idx="73">
                  <c:v>1133.79829923147</c:v>
                </c:pt>
                <c:pt idx="74">
                  <c:v>1134.95613974777</c:v>
                </c:pt>
                <c:pt idx="75">
                  <c:v>1135.89143733468</c:v>
                </c:pt>
                <c:pt idx="76">
                  <c:v>1136.64696589303</c:v>
                </c:pt>
                <c:pt idx="77">
                  <c:v>1137.25727795891</c:v>
                </c:pt>
                <c:pt idx="78">
                  <c:v>1137.75028489246</c:v>
                </c:pt>
                <c:pt idx="79">
                  <c:v>1138.14853334619</c:v>
                </c:pt>
                <c:pt idx="80">
                  <c:v>1138.4702363895</c:v>
                </c:pt>
                <c:pt idx="81">
                  <c:v>1138.73010644576</c:v>
                </c:pt>
                <c:pt idx="82">
                  <c:v>1138.94002813455</c:v>
                </c:pt>
                <c:pt idx="83">
                  <c:v>1139.10960179016</c:v>
                </c:pt>
                <c:pt idx="84">
                  <c:v>1139.24658251304</c:v>
                </c:pt>
                <c:pt idx="85">
                  <c:v>1139.35723483325</c:v>
                </c:pt>
                <c:pt idx="86">
                  <c:v>1139.44661920581</c:v>
                </c:pt>
                <c:pt idx="87">
                  <c:v>1139.51882344015</c:v>
                </c:pt>
                <c:pt idx="88">
                  <c:v>1139.57714964759</c:v>
                </c:pt>
                <c:pt idx="89">
                  <c:v>1139.62426525661</c:v>
                </c:pt>
                <c:pt idx="90">
                  <c:v>1139.66232500215</c:v>
                </c:pt>
                <c:pt idx="91">
                  <c:v>1139.69306946796</c:v>
                </c:pt>
                <c:pt idx="92">
                  <c:v>1139.71790468859</c:v>
                </c:pt>
                <c:pt idx="93">
                  <c:v>1139.7379664515</c:v>
                </c:pt>
                <c:pt idx="94">
                  <c:v>1139.75417223993</c:v>
                </c:pt>
                <c:pt idx="95">
                  <c:v>1139.76726319209</c:v>
                </c:pt>
                <c:pt idx="96">
                  <c:v>1139.77783799561</c:v>
                </c:pt>
                <c:pt idx="97">
                  <c:v>1139.78638026726</c:v>
                </c:pt>
                <c:pt idx="98">
                  <c:v>1139.79328067016</c:v>
                </c:pt>
                <c:pt idx="99">
                  <c:v>1139.79885477997</c:v>
                </c:pt>
                <c:pt idx="100">
                  <c:v>1139.80335751708</c:v>
                </c:pt>
                <c:pt idx="101">
                  <c:v>1078.58537230398</c:v>
                </c:pt>
                <c:pt idx="102">
                  <c:v>1029.13380014073</c:v>
                </c:pt>
                <c:pt idx="103">
                  <c:v>989.187075646211</c:v>
                </c:pt>
                <c:pt idx="104">
                  <c:v>956.918317990274</c:v>
                </c:pt>
                <c:pt idx="105">
                  <c:v>930.851782277178</c:v>
                </c:pt>
                <c:pt idx="106">
                  <c:v>909.7953694048</c:v>
                </c:pt>
                <c:pt idx="107">
                  <c:v>892.786107877603</c:v>
                </c:pt>
                <c:pt idx="108">
                  <c:v>879.046114296832</c:v>
                </c:pt>
                <c:pt idx="109">
                  <c:v>867.947018472019</c:v>
                </c:pt>
                <c:pt idx="110">
                  <c:v>858.981226209876</c:v>
                </c:pt>
                <c:pt idx="111">
                  <c:v>851.738705543626</c:v>
                </c:pt>
                <c:pt idx="112">
                  <c:v>845.888234768997</c:v>
                </c:pt>
                <c:pt idx="113">
                  <c:v>841.162254704585</c:v>
                </c:pt>
                <c:pt idx="114">
                  <c:v>837.344632426037</c:v>
                </c:pt>
                <c:pt idx="115">
                  <c:v>834.260776873743</c:v>
                </c:pt>
                <c:pt idx="116">
                  <c:v>831.769654291802</c:v>
                </c:pt>
                <c:pt idx="117">
                  <c:v>829.757338340868</c:v>
                </c:pt>
                <c:pt idx="118">
                  <c:v>828.131799912635</c:v>
                </c:pt>
                <c:pt idx="119">
                  <c:v>826.818698368896</c:v>
                </c:pt>
                <c:pt idx="120">
                  <c:v>825.7579817262</c:v>
                </c:pt>
                <c:pt idx="121">
                  <c:v>886.122762803448</c:v>
                </c:pt>
                <c:pt idx="122">
                  <c:v>934.885121073966</c:v>
                </c:pt>
                <c:pt idx="123">
                  <c:v>974.275102146864</c:v>
                </c:pt>
                <c:pt idx="124">
                  <c:v>1006.09412534331</c:v>
                </c:pt>
                <c:pt idx="125">
                  <c:v>1031.79736788366</c:v>
                </c:pt>
                <c:pt idx="126">
                  <c:v>1052.56031440809</c:v>
                </c:pt>
                <c:pt idx="127">
                  <c:v>1069.33251533566</c:v>
                </c:pt>
                <c:pt idx="128">
                  <c:v>1082.88101258886</c:v>
                </c:pt>
                <c:pt idx="129">
                  <c:v>1093.82541866965</c:v>
                </c:pt>
                <c:pt idx="130">
                  <c:v>1102.66625335581</c:v>
                </c:pt>
                <c:pt idx="131">
                  <c:v>1109.80783393778</c:v>
                </c:pt>
                <c:pt idx="132">
                  <c:v>1115.57676583386</c:v>
                </c:pt>
                <c:pt idx="133">
                  <c:v>1120.23687921346</c:v>
                </c:pt>
                <c:pt idx="134">
                  <c:v>1124.00129472433</c:v>
                </c:pt>
                <c:pt idx="135">
                  <c:v>1127.04217012459</c:v>
                </c:pt>
                <c:pt idx="136">
                  <c:v>1129.49857356178</c:v>
                </c:pt>
                <c:pt idx="137">
                  <c:v>1131.48284356697</c:v>
                </c:pt>
                <c:pt idx="138">
                  <c:v>1133.08572662513</c:v>
                </c:pt>
                <c:pt idx="139">
                  <c:v>1134.38052727798</c:v>
                </c:pt>
                <c:pt idx="140">
                  <c:v>1135.42646055557</c:v>
                </c:pt>
                <c:pt idx="141">
                  <c:v>1136.27136005324</c:v>
                </c:pt>
                <c:pt idx="142">
                  <c:v>1136.95386550215</c:v>
                </c:pt>
                <c:pt idx="143">
                  <c:v>1137.50518987752</c:v>
                </c:pt>
                <c:pt idx="144">
                  <c:v>1137.95054685944</c:v>
                </c:pt>
                <c:pt idx="145">
                  <c:v>1138.31030392843</c:v>
                </c:pt>
                <c:pt idx="146">
                  <c:v>1138.60091383002</c:v>
                </c:pt>
                <c:pt idx="147">
                  <c:v>1138.83566700705</c:v>
                </c:pt>
                <c:pt idx="148">
                  <c:v>1139.02529941057</c:v>
                </c:pt>
                <c:pt idx="149">
                  <c:v>1139.17848348636</c:v>
                </c:pt>
                <c:pt idx="150">
                  <c:v>1139.30222479134</c:v>
                </c:pt>
                <c:pt idx="151">
                  <c:v>1139.40218237818</c:v>
                </c:pt>
                <c:pt idx="152">
                  <c:v>1139.48292760037</c:v>
                </c:pt>
                <c:pt idx="153">
                  <c:v>1139.54815317368</c:v>
                </c:pt>
                <c:pt idx="154">
                  <c:v>1139.60084205481</c:v>
                </c:pt>
                <c:pt idx="155">
                  <c:v>1139.64340386075</c:v>
                </c:pt>
                <c:pt idx="156">
                  <c:v>1139.67778506769</c:v>
                </c:pt>
                <c:pt idx="157">
                  <c:v>1139.70555802902</c:v>
                </c:pt>
                <c:pt idx="158">
                  <c:v>1139.72799288369</c:v>
                </c:pt>
                <c:pt idx="159">
                  <c:v>1139.74611564338</c:v>
                </c:pt>
                <c:pt idx="160">
                  <c:v>1139.76075511503</c:v>
                </c:pt>
                <c:pt idx="161">
                  <c:v>1139.77258080458</c:v>
                </c:pt>
                <c:pt idx="162">
                  <c:v>1139.78213353551</c:v>
                </c:pt>
                <c:pt idx="163">
                  <c:v>1139.78985018219</c:v>
                </c:pt>
                <c:pt idx="164">
                  <c:v>1139.79608364952</c:v>
                </c:pt>
                <c:pt idx="165">
                  <c:v>1139.80111901221</c:v>
                </c:pt>
                <c:pt idx="166">
                  <c:v>1078.58356405132</c:v>
                </c:pt>
                <c:pt idx="167">
                  <c:v>1029.13233944357</c:v>
                </c:pt>
                <c:pt idx="168">
                  <c:v>989.185895702593</c:v>
                </c:pt>
                <c:pt idx="169">
                  <c:v>956.917364837916</c:v>
                </c:pt>
                <c:pt idx="170">
                  <c:v>930.851012325627</c:v>
                </c:pt>
                <c:pt idx="171">
                  <c:v>909.794747441915</c:v>
                </c:pt>
                <c:pt idx="172">
                  <c:v>892.785605459199</c:v>
                </c:pt>
                <c:pt idx="173">
                  <c:v>879.04570844584</c:v>
                </c:pt>
                <c:pt idx="174">
                  <c:v>867.946690627685</c:v>
                </c:pt>
                <c:pt idx="175">
                  <c:v>858.980961378917</c:v>
                </c:pt>
                <c:pt idx="176">
                  <c:v>912.960114115413</c:v>
                </c:pt>
                <c:pt idx="177">
                  <c:v>956.564194804577</c:v>
                </c:pt>
                <c:pt idx="178">
                  <c:v>991.787345898269</c:v>
                </c:pt>
                <c:pt idx="179">
                  <c:v>1020.24042536607</c:v>
                </c:pt>
                <c:pt idx="180">
                  <c:v>1043.22467595306</c:v>
                </c:pt>
                <c:pt idx="181">
                  <c:v>1061.79123482566</c:v>
                </c:pt>
                <c:pt idx="182">
                  <c:v>1076.78920515604</c:v>
                </c:pt>
                <c:pt idx="183">
                  <c:v>1088.90448809965</c:v>
                </c:pt>
                <c:pt idx="184">
                  <c:v>1098.69115106609</c:v>
                </c:pt>
                <c:pt idx="185">
                  <c:v>1106.59676684611</c:v>
                </c:pt>
                <c:pt idx="186">
                  <c:v>1112.98288242766</c:v>
                </c:pt>
                <c:pt idx="187">
                  <c:v>1118.14155359962</c:v>
                </c:pt>
                <c:pt idx="188">
                  <c:v>1122.30870151928</c:v>
                </c:pt>
                <c:pt idx="189">
                  <c:v>1125.67490207859</c:v>
                </c:pt>
                <c:pt idx="190">
                  <c:v>1128.39410149842</c:v>
                </c:pt>
                <c:pt idx="191">
                  <c:v>1130.5906567406</c:v>
                </c:pt>
                <c:pt idx="192">
                  <c:v>1132.36502271641</c:v>
                </c:pt>
                <c:pt idx="193">
                  <c:v>1133.79834638414</c:v>
                </c:pt>
                <c:pt idx="194">
                  <c:v>1134.95617783745</c:v>
                </c:pt>
                <c:pt idx="195">
                  <c:v>1135.89146810333</c:v>
                </c:pt>
                <c:pt idx="196">
                  <c:v>1136.64699074778</c:v>
                </c:pt>
                <c:pt idx="197">
                  <c:v>1137.25729803645</c:v>
                </c:pt>
                <c:pt idx="198">
                  <c:v>1137.750301111</c:v>
                </c:pt>
                <c:pt idx="199">
                  <c:v>1138.14854644744</c:v>
                </c:pt>
                <c:pt idx="200">
                  <c:v>1138.47024697262</c:v>
                </c:pt>
                <c:pt idx="201">
                  <c:v>1138.73011499475</c:v>
                </c:pt>
                <c:pt idx="202">
                  <c:v>1138.94003504038</c:v>
                </c:pt>
                <c:pt idx="203">
                  <c:v>1139.10960736866</c:v>
                </c:pt>
                <c:pt idx="204">
                  <c:v>1139.24658701932</c:v>
                </c:pt>
                <c:pt idx="205">
                  <c:v>1139.3572384734</c:v>
                </c:pt>
                <c:pt idx="206">
                  <c:v>1139.4466221463</c:v>
                </c:pt>
                <c:pt idx="207">
                  <c:v>1139.51882581546</c:v>
                </c:pt>
                <c:pt idx="208">
                  <c:v>1139.57715156636</c:v>
                </c:pt>
                <c:pt idx="209">
                  <c:v>1139.62426680659</c:v>
                </c:pt>
                <c:pt idx="210">
                  <c:v>1139.66232625421</c:v>
                </c:pt>
                <c:pt idx="211">
                  <c:v>1139.69307047936</c:v>
                </c:pt>
                <c:pt idx="212">
                  <c:v>1139.7179055056</c:v>
                </c:pt>
                <c:pt idx="213">
                  <c:v>1139.73796711147</c:v>
                </c:pt>
                <c:pt idx="214">
                  <c:v>1139.75417277305</c:v>
                </c:pt>
                <c:pt idx="215">
                  <c:v>1078.54564112188</c:v>
                </c:pt>
                <c:pt idx="216">
                  <c:v>1029.1017054971</c:v>
                </c:pt>
                <c:pt idx="217">
                  <c:v>989.161149758912</c:v>
                </c:pt>
                <c:pt idx="218">
                  <c:v>956.897375192464</c:v>
                </c:pt>
                <c:pt idx="219">
                  <c:v>930.834864793311</c:v>
                </c:pt>
                <c:pt idx="220">
                  <c:v>909.781703548739</c:v>
                </c:pt>
                <c:pt idx="221">
                  <c:v>892.775068669684</c:v>
                </c:pt>
                <c:pt idx="222">
                  <c:v>879.03719688171</c:v>
                </c:pt>
                <c:pt idx="223">
                  <c:v>867.939815030157</c:v>
                </c:pt>
                <c:pt idx="224">
                  <c:v>858.975407306758</c:v>
                </c:pt>
                <c:pt idx="225">
                  <c:v>851.734005063751</c:v>
                </c:pt>
                <c:pt idx="226">
                  <c:v>845.88443774564</c:v>
                </c:pt>
                <c:pt idx="227">
                  <c:v>841.159187488735</c:v>
                </c:pt>
                <c:pt idx="228">
                  <c:v>837.34215474492</c:v>
                </c:pt>
                <c:pt idx="229">
                  <c:v>834.258775415739</c:v>
                </c:pt>
                <c:pt idx="230">
                  <c:v>831.768037524367</c:v>
                </c:pt>
                <c:pt idx="231">
                  <c:v>890.977654825354</c:v>
                </c:pt>
                <c:pt idx="232">
                  <c:v>938.806877765735</c:v>
                </c:pt>
                <c:pt idx="233">
                  <c:v>977.443076940131</c:v>
                </c:pt>
                <c:pt idx="234">
                  <c:v>1008.6531990135</c:v>
                </c:pt>
                <c:pt idx="235">
                  <c:v>1033.86457437259</c:v>
                </c:pt>
                <c:pt idx="236">
                  <c:v>1054.23019312932</c:v>
                </c:pt>
                <c:pt idx="237">
                  <c:v>1070.68143473899</c:v>
                </c:pt>
                <c:pt idx="238">
                  <c:v>1083.97066271348</c:v>
                </c:pt>
                <c:pt idx="239">
                  <c:v>1094.70563241048</c:v>
                </c:pt>
                <c:pt idx="240">
                  <c:v>1103.37728546789</c:v>
                </c:pt>
                <c:pt idx="241">
                  <c:v>1110.38220200427</c:v>
                </c:pt>
                <c:pt idx="242">
                  <c:v>1116.04073739041</c:v>
                </c:pt>
                <c:pt idx="243">
                  <c:v>1120.61167303966</c:v>
                </c:pt>
                <c:pt idx="244">
                  <c:v>1124.3040512407</c:v>
                </c:pt>
                <c:pt idx="245">
                  <c:v>1127.28673527428</c:v>
                </c:pt>
                <c:pt idx="246">
                  <c:v>1129.69613202612</c:v>
                </c:pt>
                <c:pt idx="247">
                  <c:v>1131.64243027375</c:v>
                </c:pt>
                <c:pt idx="248">
                  <c:v>1133.21463994234</c:v>
                </c:pt>
                <c:pt idx="249">
                  <c:v>1134.48466278957</c:v>
                </c:pt>
                <c:pt idx="250">
                  <c:v>1135.5105806838</c:v>
                </c:pt>
                <c:pt idx="251">
                  <c:v>1136.3393118582</c:v>
                </c:pt>
                <c:pt idx="252">
                  <c:v>1137.00875661912</c:v>
                </c:pt>
                <c:pt idx="253">
                  <c:v>1137.5495306382</c:v>
                </c:pt>
                <c:pt idx="254">
                  <c:v>1137.98636509683</c:v>
                </c:pt>
                <c:pt idx="255">
                  <c:v>1138.33923771553</c:v>
                </c:pt>
                <c:pt idx="256">
                  <c:v>1138.62428639375</c:v>
                </c:pt>
                <c:pt idx="257">
                  <c:v>1138.85454724327</c:v>
                </c:pt>
                <c:pt idx="258">
                  <c:v>1139.04055076784</c:v>
                </c:pt>
                <c:pt idx="259">
                  <c:v>1139.19080345397</c:v>
                </c:pt>
                <c:pt idx="260">
                  <c:v>1139.31217679752</c:v>
                </c:pt>
                <c:pt idx="261">
                  <c:v>1139.41022155735</c:v>
                </c:pt>
                <c:pt idx="262">
                  <c:v>1139.48942160777</c:v>
                </c:pt>
                <c:pt idx="263">
                  <c:v>1139.55339899931</c:v>
                </c:pt>
                <c:pt idx="264">
                  <c:v>1139.60507960564</c:v>
                </c:pt>
                <c:pt idx="265">
                  <c:v>1139.64682693242</c:v>
                </c:pt>
                <c:pt idx="266">
                  <c:v>1139.6805502073</c:v>
                </c:pt>
                <c:pt idx="267">
                  <c:v>1139.70779169451</c:v>
                </c:pt>
                <c:pt idx="268">
                  <c:v>1139.72979722714</c:v>
                </c:pt>
                <c:pt idx="269">
                  <c:v>1139.74757318269</c:v>
                </c:pt>
                <c:pt idx="270">
                  <c:v>1139.76193250775</c:v>
                </c:pt>
                <c:pt idx="271">
                  <c:v>1139.77353189634</c:v>
                </c:pt>
                <c:pt idx="272">
                  <c:v>1139.78290182252</c:v>
                </c:pt>
                <c:pt idx="273">
                  <c:v>1139.79047080047</c:v>
                </c:pt>
                <c:pt idx="274">
                  <c:v>1139.79658498175</c:v>
                </c:pt>
                <c:pt idx="275">
                  <c:v>1139.8015239858</c:v>
                </c:pt>
                <c:pt idx="276">
                  <c:v>1078.58389118689</c:v>
                </c:pt>
                <c:pt idx="277">
                  <c:v>1029.132603702</c:v>
                </c:pt>
                <c:pt idx="278">
                  <c:v>989.186109169185</c:v>
                </c:pt>
                <c:pt idx="279">
                  <c:v>956.917537275126</c:v>
                </c:pt>
                <c:pt idx="280">
                  <c:v>930.851151619515</c:v>
                </c:pt>
                <c:pt idx="281">
                  <c:v>909.794859962798</c:v>
                </c:pt>
                <c:pt idx="282">
                  <c:v>892.785696352987</c:v>
                </c:pt>
                <c:pt idx="283">
                  <c:v>879.045781869372</c:v>
                </c:pt>
                <c:pt idx="284">
                  <c:v>867.946749938835</c:v>
                </c:pt>
                <c:pt idx="285">
                  <c:v>858.9810092901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2090048"/>
        <c:axId val="62698154"/>
      </c:scatterChart>
      <c:valAx>
        <c:axId val="7209004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98154"/>
        <c:crossesAt val="0"/>
        <c:crossBetween val="midCat"/>
        <c:majorUnit val="0.02083333333"/>
      </c:valAx>
      <c:valAx>
        <c:axId val="6269815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9004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28.1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9.42725008893632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80335751708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63366889909939</v>
      </c>
      <c r="G4" s="99" t="n">
        <f aca="false">F4*10000</f>
        <v>663.36688990993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54944077852172</v>
      </c>
      <c r="G5" s="99" t="n">
        <f aca="false">F5*10000</f>
        <v>754.94407785217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28919657124649</v>
      </c>
      <c r="G6" s="99" t="n">
        <f aca="false">F6*10000</f>
        <v>828.919657124649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88676747855046</v>
      </c>
      <c r="G7" s="99" t="n">
        <f aca="false">F7*10000</f>
        <v>888.676747855046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36948217003101</v>
      </c>
      <c r="G8" s="99" t="n">
        <f aca="false">F8*10000</f>
        <v>936.94821700310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75941660379125</v>
      </c>
      <c r="G9" s="99" t="n">
        <f aca="false">F9*10000</f>
        <v>975.94166037912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0744036247281</v>
      </c>
      <c r="G10" s="99" t="n">
        <f aca="false">F10*10000</f>
        <v>1007.4403624728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3288485128133</v>
      </c>
      <c r="G11" s="99" t="n">
        <f aca="false">F11*10000</f>
        <v>1032.88485128133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5343877787809</v>
      </c>
      <c r="G12" s="99" t="n">
        <f aca="false">F12*10000</f>
        <v>1053.4387778780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7004213358801</v>
      </c>
      <c r="G13" s="99" t="n">
        <f aca="false">F13*10000</f>
        <v>1070.04213358801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8345423854676</v>
      </c>
      <c r="G14" s="99" t="n">
        <f aca="false">F14*10000</f>
        <v>1083.45423854676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9428846763679</v>
      </c>
      <c r="G15" s="99" t="n">
        <f aca="false">F15*10000</f>
        <v>1094.2884676367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0304030191904</v>
      </c>
      <c r="G16" s="99" t="n">
        <f aca="false">F16*10000</f>
        <v>1103.04030191904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1010998843459</v>
      </c>
      <c r="G17" s="99" t="n">
        <f aca="false">F17*10000</f>
        <v>1110.10998843459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11582084467525</v>
      </c>
      <c r="G18" s="99" t="n">
        <f aca="false">F18*10000</f>
        <v>1115.82084467525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12043404484047</v>
      </c>
      <c r="G19" s="99" t="n">
        <f aca="false">F19*10000</f>
        <v>1120.4340448404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12416056409914</v>
      </c>
      <c r="G20" s="99" t="n">
        <f aca="false">F20*10000</f>
        <v>1124.16056409914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2717082710267</v>
      </c>
      <c r="G21" s="99" t="n">
        <f aca="false">F21*10000</f>
        <v>1127.1708271026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2960250200395</v>
      </c>
      <c r="G22" s="99" t="n">
        <f aca="false">F22*10000</f>
        <v>1129.60250200395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3156679642559</v>
      </c>
      <c r="G23" s="99" t="n">
        <f aca="false">F23*10000</f>
        <v>1131.56679642559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3315354331057</v>
      </c>
      <c r="G24" s="99" t="n">
        <f aca="false">F24*10000</f>
        <v>1133.1535433105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3443530924609</v>
      </c>
      <c r="G25" s="99" t="n">
        <f aca="false">F25*10000</f>
        <v>1134.43530924609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3547071314637</v>
      </c>
      <c r="G26" s="99" t="n">
        <f aca="false">F26*10000</f>
        <v>1135.4707131463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3630710706745</v>
      </c>
      <c r="G27" s="99" t="n">
        <f aca="false">F27*10000</f>
        <v>1136.30710706745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3698274175554</v>
      </c>
      <c r="G28" s="99" t="n">
        <f aca="false">F28*10000</f>
        <v>1136.98274175554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3752851596581</v>
      </c>
      <c r="G29" s="99" t="n">
        <f aca="false">F29*10000</f>
        <v>1137.52851596581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796938955304</v>
      </c>
      <c r="G30" s="99" t="n">
        <f aca="false">F30*10000</f>
        <v>1137.96938955304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832552495897</v>
      </c>
      <c r="G31" s="99" t="n">
        <f aca="false">F31*10000</f>
        <v>1138.32552495897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861320929985</v>
      </c>
      <c r="G32" s="99" t="n">
        <f aca="false">F32*10000</f>
        <v>1138.6132092998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884559922405</v>
      </c>
      <c r="G33" s="99" t="n">
        <f aca="false">F33*10000</f>
        <v>1138.8455992240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903332260414</v>
      </c>
      <c r="G34" s="99" t="n">
        <f aca="false">F34*10000</f>
        <v>1139.0333226041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918496458068</v>
      </c>
      <c r="G35" s="99" t="n">
        <f aca="false">F35*10000</f>
        <v>1139.1849645806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930746018585</v>
      </c>
      <c r="G36" s="99" t="n">
        <f aca="false">F36*10000</f>
        <v>1139.30746018585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940641150281</v>
      </c>
      <c r="G37" s="99" t="n">
        <f aca="false">F37*10000</f>
        <v>1139.40641150281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94863438654</v>
      </c>
      <c r="G38" s="99" t="n">
        <f aca="false">F38*10000</f>
        <v>1139.486343865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955091281492</v>
      </c>
      <c r="G39" s="99" t="n">
        <f aca="false">F39*10000</f>
        <v>1139.55091281492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960307127874</v>
      </c>
      <c r="G40" s="99" t="n">
        <f aca="false">F40*10000</f>
        <v>1139.60307127874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964520461633</v>
      </c>
      <c r="G41" s="99" t="n">
        <f aca="false">F41*10000</f>
        <v>1139.6452046163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967923970874</v>
      </c>
      <c r="G42" s="99" t="n">
        <f aca="false">F42*10000</f>
        <v>1139.67923970874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970673308055</v>
      </c>
      <c r="G43" s="99" t="n">
        <f aca="false">F43*10000</f>
        <v>1139.70673308055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972894208424</v>
      </c>
      <c r="G44" s="99" t="n">
        <f aca="false">F44*10000</f>
        <v>1139.7289420842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974688240268</v>
      </c>
      <c r="G45" s="99" t="n">
        <f aca="false">F45*10000</f>
        <v>1139.74688240268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76137449923</v>
      </c>
      <c r="G46" s="99" t="n">
        <f aca="false">F46*10000</f>
        <v>1139.76137449923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77308113994</v>
      </c>
      <c r="G47" s="99" t="n">
        <f aca="false">F47*10000</f>
        <v>1139.7730811399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78253770382</v>
      </c>
      <c r="G48" s="99" t="n">
        <f aca="false">F48*10000</f>
        <v>1139.78253770382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785685541664</v>
      </c>
      <c r="G49" s="103" t="n">
        <f aca="false">F49*10000</f>
        <v>1078.5685541664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2912021453609</v>
      </c>
      <c r="G50" s="103" t="n">
        <f aca="false">F50*10000</f>
        <v>1029.1202145360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0989176101264975</v>
      </c>
      <c r="G51" s="103" t="n">
        <f aca="false">F51*10000</f>
        <v>989.17610126497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56909452941812</v>
      </c>
      <c r="G52" s="103" t="n">
        <f aca="false">F52*10000</f>
        <v>956.90945294181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30844621136833</v>
      </c>
      <c r="G53" s="103" t="n">
        <f aca="false">F53*10000</f>
        <v>930.844621136833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09789584672628</v>
      </c>
      <c r="G54" s="103" t="n">
        <f aca="false">F54*10000</f>
        <v>909.789584672628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892781435000843</v>
      </c>
      <c r="G55" s="103" t="n">
        <f aca="false">F55*10000</f>
        <v>892.78143500084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879042339571128</v>
      </c>
      <c r="G56" s="103" t="n">
        <f aca="false">F56*10000</f>
        <v>879.042339571128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867943969268098</v>
      </c>
      <c r="G57" s="103" t="n">
        <f aca="false">F57*10000</f>
        <v>867.943969268098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58978763078703</v>
      </c>
      <c r="G58" s="103" t="n">
        <f aca="false">F58*10000</f>
        <v>858.978763078703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12958338339858</v>
      </c>
      <c r="G59" s="99" t="n">
        <f aca="false">F59*10000</f>
        <v>912.95833833985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6562760342258</v>
      </c>
      <c r="G60" s="99" t="n">
        <f aca="false">F60*10000</f>
        <v>956.562760342258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91786187147019</v>
      </c>
      <c r="G61" s="99" t="n">
        <f aca="false">F61*10000</f>
        <v>991.78618714701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202394893328</v>
      </c>
      <c r="G62" s="99" t="n">
        <f aca="false">F62*10000</f>
        <v>1020.239489332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4322391983022</v>
      </c>
      <c r="G63" s="99" t="n">
        <f aca="false">F63*10000</f>
        <v>1043.22391983022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6179062403353</v>
      </c>
      <c r="G64" s="99" t="n">
        <f aca="false">F64*10000</f>
        <v>1061.79062403353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7678871176131</v>
      </c>
      <c r="G65" s="99" t="n">
        <f aca="false">F65*10000</f>
        <v>1076.78871176131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8890408953795</v>
      </c>
      <c r="G66" s="99" t="n">
        <f aca="false">F66*10000</f>
        <v>1088.9040895379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9869082911</v>
      </c>
      <c r="G67" s="99" t="n">
        <f aca="false">F67*10000</f>
        <v>1098.6908291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10659650677164</v>
      </c>
      <c r="G68" s="99" t="n">
        <f aca="false">F68*10000</f>
        <v>1106.59650677164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11298267234086</v>
      </c>
      <c r="G69" s="99" t="n">
        <f aca="false">F69*10000</f>
        <v>1112.98267234086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1814138389258</v>
      </c>
      <c r="G70" s="99" t="n">
        <f aca="false">F70*10000</f>
        <v>1118.1413838925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2230856443081</v>
      </c>
      <c r="G71" s="99" t="n">
        <f aca="false">F71*10000</f>
        <v>1122.3085644308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2567479133923</v>
      </c>
      <c r="G72" s="99" t="n">
        <f aca="false">F72*10000</f>
        <v>1125.67479133923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2839401204374</v>
      </c>
      <c r="G73" s="99" t="n">
        <f aca="false">F73*10000</f>
        <v>1128.3940120437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3059058447958</v>
      </c>
      <c r="G74" s="99" t="n">
        <f aca="false">F74*10000</f>
        <v>1130.5905844795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3236496434433</v>
      </c>
      <c r="G75" s="99" t="n">
        <f aca="false">F75*10000</f>
        <v>1132.3649643443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3379829923147</v>
      </c>
      <c r="G76" s="99" t="n">
        <f aca="false">F76*10000</f>
        <v>1133.79829923147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3495613974777</v>
      </c>
      <c r="G77" s="99" t="n">
        <f aca="false">F77*10000</f>
        <v>1134.95613974777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3589143733468</v>
      </c>
      <c r="G78" s="99" t="n">
        <f aca="false">F78*10000</f>
        <v>1135.8914373346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3664696589303</v>
      </c>
      <c r="G79" s="99" t="n">
        <f aca="false">F79*10000</f>
        <v>1136.64696589303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725727795891</v>
      </c>
      <c r="G80" s="99" t="n">
        <f aca="false">F80*10000</f>
        <v>1137.2572779589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775028489246</v>
      </c>
      <c r="G81" s="99" t="n">
        <f aca="false">F81*10000</f>
        <v>1137.75028489246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814853334619</v>
      </c>
      <c r="G82" s="99" t="n">
        <f aca="false">F82*10000</f>
        <v>1138.1485333461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84702363895</v>
      </c>
      <c r="G83" s="99" t="n">
        <f aca="false">F83*10000</f>
        <v>1138.4702363895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873010644576</v>
      </c>
      <c r="G84" s="99" t="n">
        <f aca="false">F84*10000</f>
        <v>1138.7301064457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894002813455</v>
      </c>
      <c r="G85" s="99" t="n">
        <f aca="false">F85*10000</f>
        <v>1138.9400281345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910960179016</v>
      </c>
      <c r="G86" s="99" t="n">
        <f aca="false">F86*10000</f>
        <v>1139.1096017901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924658251304</v>
      </c>
      <c r="G87" s="99" t="n">
        <f aca="false">F87*10000</f>
        <v>1139.2465825130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935723483325</v>
      </c>
      <c r="G88" s="99" t="n">
        <f aca="false">F88*10000</f>
        <v>1139.35723483325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944661920581</v>
      </c>
      <c r="G89" s="99" t="n">
        <f aca="false">F89*10000</f>
        <v>1139.44661920581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951882344015</v>
      </c>
      <c r="G90" s="99" t="n">
        <f aca="false">F90*10000</f>
        <v>1139.51882344015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957714964759</v>
      </c>
      <c r="G91" s="99" t="n">
        <f aca="false">F91*10000</f>
        <v>1139.5771496475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962426525661</v>
      </c>
      <c r="G92" s="99" t="n">
        <f aca="false">F92*10000</f>
        <v>1139.62426525661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966232500215</v>
      </c>
      <c r="G93" s="99" t="n">
        <f aca="false">F93*10000</f>
        <v>1139.66232500215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969306946796</v>
      </c>
      <c r="G94" s="99" t="n">
        <f aca="false">F94*10000</f>
        <v>1139.6930694679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971790468859</v>
      </c>
      <c r="G95" s="99" t="n">
        <f aca="false">F95*10000</f>
        <v>1139.71790468859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7379664515</v>
      </c>
      <c r="G96" s="99" t="n">
        <f aca="false">F96*10000</f>
        <v>1139.7379664515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75417223993</v>
      </c>
      <c r="G97" s="99" t="n">
        <f aca="false">F97*10000</f>
        <v>1139.75417223993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76726319209</v>
      </c>
      <c r="G98" s="99" t="n">
        <f aca="false">F98*10000</f>
        <v>1139.76726319209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77783799561</v>
      </c>
      <c r="G99" s="99" t="n">
        <f aca="false">F99*10000</f>
        <v>1139.7778379956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78638026726</v>
      </c>
      <c r="G100" s="99" t="n">
        <f aca="false">F100*10000</f>
        <v>1139.78638026726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79328067016</v>
      </c>
      <c r="G101" s="99" t="n">
        <f aca="false">F101*10000</f>
        <v>1139.7932806701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79885477997</v>
      </c>
      <c r="G102" s="99" t="n">
        <f aca="false">F102*10000</f>
        <v>1139.79885477997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80335751708</v>
      </c>
      <c r="G103" s="99" t="n">
        <f aca="false">F103*10000</f>
        <v>1139.80335751708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7858537230398</v>
      </c>
      <c r="G104" s="103" t="n">
        <f aca="false">F104*10000</f>
        <v>1078.5853723039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2913380014073</v>
      </c>
      <c r="G105" s="103" t="n">
        <f aca="false">F105*10000</f>
        <v>1029.13380014073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0989187075646211</v>
      </c>
      <c r="G106" s="103" t="n">
        <f aca="false">F106*10000</f>
        <v>989.187075646211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56918317990274</v>
      </c>
      <c r="G107" s="103" t="n">
        <f aca="false">F107*10000</f>
        <v>956.918317990274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30851782277178</v>
      </c>
      <c r="G108" s="103" t="n">
        <f aca="false">F108*10000</f>
        <v>930.851782277178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097953694048</v>
      </c>
      <c r="G109" s="103" t="n">
        <f aca="false">F109*10000</f>
        <v>909.7953694048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892786107877603</v>
      </c>
      <c r="G110" s="103" t="n">
        <f aca="false">F110*10000</f>
        <v>892.786107877603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879046114296832</v>
      </c>
      <c r="G111" s="103" t="n">
        <f aca="false">F111*10000</f>
        <v>879.04611429683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867947018472019</v>
      </c>
      <c r="G112" s="103" t="n">
        <f aca="false">F112*10000</f>
        <v>867.947018472019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58981226209876</v>
      </c>
      <c r="G113" s="103" t="n">
        <f aca="false">F113*10000</f>
        <v>858.981226209876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51738705543626</v>
      </c>
      <c r="G114" s="103" t="n">
        <f aca="false">F114*10000</f>
        <v>851.738705543626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45888234768997</v>
      </c>
      <c r="G115" s="103" t="n">
        <f aca="false">F115*10000</f>
        <v>845.88823476899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41162254704585</v>
      </c>
      <c r="G116" s="103" t="n">
        <f aca="false">F116*10000</f>
        <v>841.162254704585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37344632426037</v>
      </c>
      <c r="G117" s="103" t="n">
        <f aca="false">F117*10000</f>
        <v>837.34463242603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34260776873743</v>
      </c>
      <c r="G118" s="103" t="n">
        <f aca="false">F118*10000</f>
        <v>834.26077687374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31769654291802</v>
      </c>
      <c r="G119" s="103" t="n">
        <f aca="false">F119*10000</f>
        <v>831.769654291802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29757338340868</v>
      </c>
      <c r="G120" s="103" t="n">
        <f aca="false">F120*10000</f>
        <v>829.75733834086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28131799912635</v>
      </c>
      <c r="G121" s="103" t="n">
        <f aca="false">F121*10000</f>
        <v>828.13179991263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26818698368896</v>
      </c>
      <c r="G122" s="103" t="n">
        <f aca="false">F122*10000</f>
        <v>826.818698368896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257579817262</v>
      </c>
      <c r="G123" s="103" t="n">
        <f aca="false">F123*10000</f>
        <v>825.757981726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6122762803448</v>
      </c>
      <c r="G124" s="99" t="n">
        <f aca="false">F124*10000</f>
        <v>886.122762803448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34885121073966</v>
      </c>
      <c r="G125" s="99" t="n">
        <f aca="false">F125*10000</f>
        <v>934.88512107396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74275102146864</v>
      </c>
      <c r="G126" s="99" t="n">
        <f aca="false">F126*10000</f>
        <v>974.27510214686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0609412534331</v>
      </c>
      <c r="G127" s="99" t="n">
        <f aca="false">F127*10000</f>
        <v>1006.09412534331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03179736788366</v>
      </c>
      <c r="G128" s="99" t="n">
        <f aca="false">F128*10000</f>
        <v>1031.7973678836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5256031440809</v>
      </c>
      <c r="G129" s="99" t="n">
        <f aca="false">F129*10000</f>
        <v>1052.56031440809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6933251533566</v>
      </c>
      <c r="G130" s="99" t="n">
        <f aca="false">F130*10000</f>
        <v>1069.3325153356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8288101258886</v>
      </c>
      <c r="G131" s="99" t="n">
        <f aca="false">F131*10000</f>
        <v>1082.88101258886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9382541866965</v>
      </c>
      <c r="G132" s="99" t="n">
        <f aca="false">F132*10000</f>
        <v>1093.82541866965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0266625335581</v>
      </c>
      <c r="G133" s="99" t="n">
        <f aca="false">F133*10000</f>
        <v>1102.6662533558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10980783393778</v>
      </c>
      <c r="G134" s="99" t="n">
        <f aca="false">F134*10000</f>
        <v>1109.80783393778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11557676583386</v>
      </c>
      <c r="G135" s="99" t="n">
        <f aca="false">F135*10000</f>
        <v>1115.57676583386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12023687921346</v>
      </c>
      <c r="G136" s="99" t="n">
        <f aca="false">F136*10000</f>
        <v>1120.23687921346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2400129472433</v>
      </c>
      <c r="G137" s="99" t="n">
        <f aca="false">F137*10000</f>
        <v>1124.00129472433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2704217012459</v>
      </c>
      <c r="G138" s="99" t="n">
        <f aca="false">F138*10000</f>
        <v>1127.04217012459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2949857356178</v>
      </c>
      <c r="G139" s="99" t="n">
        <f aca="false">F139*10000</f>
        <v>1129.49857356178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3148284356697</v>
      </c>
      <c r="G140" s="99" t="n">
        <f aca="false">F140*10000</f>
        <v>1131.48284356697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3308572662513</v>
      </c>
      <c r="G141" s="99" t="n">
        <f aca="false">F141*10000</f>
        <v>1133.0857266251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3438052727798</v>
      </c>
      <c r="G142" s="99" t="n">
        <f aca="false">F142*10000</f>
        <v>1134.38052727798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3542646055557</v>
      </c>
      <c r="G143" s="99" t="n">
        <f aca="false">F143*10000</f>
        <v>1135.42646055557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3627136005324</v>
      </c>
      <c r="G144" s="99" t="n">
        <f aca="false">F144*10000</f>
        <v>1136.2713600532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3695386550215</v>
      </c>
      <c r="G145" s="99" t="n">
        <f aca="false">F145*10000</f>
        <v>1136.95386550215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750518987752</v>
      </c>
      <c r="G146" s="99" t="n">
        <f aca="false">F146*10000</f>
        <v>1137.5051898775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795054685944</v>
      </c>
      <c r="G147" s="99" t="n">
        <f aca="false">F147*10000</f>
        <v>1137.95054685944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831030392843</v>
      </c>
      <c r="G148" s="99" t="n">
        <f aca="false">F148*10000</f>
        <v>1138.31030392843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860091383002</v>
      </c>
      <c r="G149" s="99" t="n">
        <f aca="false">F149*10000</f>
        <v>1138.6009138300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883566700705</v>
      </c>
      <c r="G150" s="99" t="n">
        <f aca="false">F150*10000</f>
        <v>1138.83566700705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902529941057</v>
      </c>
      <c r="G151" s="99" t="n">
        <f aca="false">F151*10000</f>
        <v>1139.02529941057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917848348636</v>
      </c>
      <c r="G152" s="99" t="n">
        <f aca="false">F152*10000</f>
        <v>1139.17848348636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930222479134</v>
      </c>
      <c r="G153" s="99" t="n">
        <f aca="false">F153*10000</f>
        <v>1139.3022247913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940218237818</v>
      </c>
      <c r="G154" s="99" t="n">
        <f aca="false">F154*10000</f>
        <v>1139.40218237818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948292760037</v>
      </c>
      <c r="G155" s="99" t="n">
        <f aca="false">F155*10000</f>
        <v>1139.4829276003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954815317368</v>
      </c>
      <c r="G156" s="99" t="n">
        <f aca="false">F156*10000</f>
        <v>1139.54815317368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960084205481</v>
      </c>
      <c r="G157" s="99" t="n">
        <f aca="false">F157*10000</f>
        <v>1139.60084205481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964340386075</v>
      </c>
      <c r="G158" s="99" t="n">
        <f aca="false">F158*10000</f>
        <v>1139.64340386075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967778506769</v>
      </c>
      <c r="G159" s="99" t="n">
        <f aca="false">F159*10000</f>
        <v>1139.67778506769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970555802902</v>
      </c>
      <c r="G160" s="99" t="n">
        <f aca="false">F160*10000</f>
        <v>1139.7055580290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972799288369</v>
      </c>
      <c r="G161" s="99" t="n">
        <f aca="false">F161*10000</f>
        <v>1139.72799288369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74611564338</v>
      </c>
      <c r="G162" s="99" t="n">
        <f aca="false">F162*10000</f>
        <v>1139.74611564338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76075511503</v>
      </c>
      <c r="G163" s="99" t="n">
        <f aca="false">F163*10000</f>
        <v>1139.76075511503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77258080458</v>
      </c>
      <c r="G164" s="99" t="n">
        <f aca="false">F164*10000</f>
        <v>1139.77258080458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78213353551</v>
      </c>
      <c r="G165" s="99" t="n">
        <f aca="false">F165*10000</f>
        <v>1139.78213353551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78985018219</v>
      </c>
      <c r="G166" s="99" t="n">
        <f aca="false">F166*10000</f>
        <v>1139.7898501821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79608364951</v>
      </c>
      <c r="G167" s="99" t="n">
        <f aca="false">F167*10000</f>
        <v>1139.7960836495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80111901221</v>
      </c>
      <c r="G168" s="99" t="n">
        <f aca="false">F168*10000</f>
        <v>1139.80111901221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7858356405132</v>
      </c>
      <c r="G169" s="103" t="n">
        <f aca="false">F169*10000</f>
        <v>1078.58356405132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2913233944357</v>
      </c>
      <c r="G170" s="103" t="n">
        <f aca="false">F170*10000</f>
        <v>1029.13233944357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0989185895702593</v>
      </c>
      <c r="G171" s="103" t="n">
        <f aca="false">F171*10000</f>
        <v>989.185895702593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56917364837916</v>
      </c>
      <c r="G172" s="103" t="n">
        <f aca="false">F172*10000</f>
        <v>956.917364837916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30851012325627</v>
      </c>
      <c r="G173" s="103" t="n">
        <f aca="false">F173*10000</f>
        <v>930.851012325627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09794747441915</v>
      </c>
      <c r="G174" s="103" t="n">
        <f aca="false">F174*10000</f>
        <v>909.79474744191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892785605459199</v>
      </c>
      <c r="G175" s="103" t="n">
        <f aca="false">F175*10000</f>
        <v>892.78560545919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87904570844584</v>
      </c>
      <c r="G176" s="103" t="n">
        <f aca="false">F176*10000</f>
        <v>879.04570844584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867946690627685</v>
      </c>
      <c r="G177" s="103" t="n">
        <f aca="false">F177*10000</f>
        <v>867.946690627685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58980961378917</v>
      </c>
      <c r="G178" s="103" t="n">
        <f aca="false">F178*10000</f>
        <v>858.98096137891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12960114115413</v>
      </c>
      <c r="G179" s="99" t="n">
        <f aca="false">F179*10000</f>
        <v>912.96011411541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6564194804577</v>
      </c>
      <c r="G180" s="99" t="n">
        <f aca="false">F180*10000</f>
        <v>956.56419480457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91787345898269</v>
      </c>
      <c r="G181" s="99" t="n">
        <f aca="false">F181*10000</f>
        <v>991.787345898269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2024042536607</v>
      </c>
      <c r="G182" s="99" t="n">
        <f aca="false">F182*10000</f>
        <v>1020.2404253660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4322467595306</v>
      </c>
      <c r="G183" s="99" t="n">
        <f aca="false">F183*10000</f>
        <v>1043.2246759530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6179123482566</v>
      </c>
      <c r="G184" s="99" t="n">
        <f aca="false">F184*10000</f>
        <v>1061.7912348256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7678920515604</v>
      </c>
      <c r="G185" s="99" t="n">
        <f aca="false">F185*10000</f>
        <v>1076.78920515604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8890448809965</v>
      </c>
      <c r="G186" s="99" t="n">
        <f aca="false">F186*10000</f>
        <v>1088.9044880996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9869115106609</v>
      </c>
      <c r="G187" s="99" t="n">
        <f aca="false">F187*10000</f>
        <v>1098.6911510660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10659676684611</v>
      </c>
      <c r="G188" s="99" t="n">
        <f aca="false">F188*10000</f>
        <v>1106.5967668461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11298288242766</v>
      </c>
      <c r="G189" s="99" t="n">
        <f aca="false">F189*10000</f>
        <v>1112.98288242766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1814155359962</v>
      </c>
      <c r="G190" s="99" t="n">
        <f aca="false">F190*10000</f>
        <v>1118.14155359962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2230870151928</v>
      </c>
      <c r="G191" s="99" t="n">
        <f aca="false">F191*10000</f>
        <v>1122.30870151928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2567490207859</v>
      </c>
      <c r="G192" s="99" t="n">
        <f aca="false">F192*10000</f>
        <v>1125.67490207859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2839410149842</v>
      </c>
      <c r="G193" s="99" t="n">
        <f aca="false">F193*10000</f>
        <v>1128.39410149842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305906567406</v>
      </c>
      <c r="G194" s="99" t="n">
        <f aca="false">F194*10000</f>
        <v>1130.5906567406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3236502271641</v>
      </c>
      <c r="G195" s="99" t="n">
        <f aca="false">F195*10000</f>
        <v>1132.36502271641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3379834638414</v>
      </c>
      <c r="G196" s="99" t="n">
        <f aca="false">F196*10000</f>
        <v>1133.7983463841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3495617783745</v>
      </c>
      <c r="G197" s="99" t="n">
        <f aca="false">F197*10000</f>
        <v>1134.9561778374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3589146810333</v>
      </c>
      <c r="G198" s="99" t="n">
        <f aca="false">F198*10000</f>
        <v>1135.89146810333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3664699074778</v>
      </c>
      <c r="G199" s="99" t="n">
        <f aca="false">F199*10000</f>
        <v>1136.64699074778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725729803645</v>
      </c>
      <c r="G200" s="99" t="n">
        <f aca="false">F200*10000</f>
        <v>1137.2572980364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7750301111</v>
      </c>
      <c r="G201" s="99" t="n">
        <f aca="false">F201*10000</f>
        <v>1137.750301111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814854644744</v>
      </c>
      <c r="G202" s="99" t="n">
        <f aca="false">F202*10000</f>
        <v>1138.1485464474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847024697262</v>
      </c>
      <c r="G203" s="99" t="n">
        <f aca="false">F203*10000</f>
        <v>1138.4702469726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873011499475</v>
      </c>
      <c r="G204" s="99" t="n">
        <f aca="false">F204*10000</f>
        <v>1138.730114994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894003504038</v>
      </c>
      <c r="G205" s="99" t="n">
        <f aca="false">F205*10000</f>
        <v>1138.9400350403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910960736866</v>
      </c>
      <c r="G206" s="99" t="n">
        <f aca="false">F206*10000</f>
        <v>1139.10960736866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924658701932</v>
      </c>
      <c r="G207" s="99" t="n">
        <f aca="false">F207*10000</f>
        <v>1139.2465870193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93572384734</v>
      </c>
      <c r="G208" s="99" t="n">
        <f aca="false">F208*10000</f>
        <v>1139.3572384734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94466221463</v>
      </c>
      <c r="G209" s="99" t="n">
        <f aca="false">F209*10000</f>
        <v>1139.446622146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951882581546</v>
      </c>
      <c r="G210" s="99" t="n">
        <f aca="false">F210*10000</f>
        <v>1139.51882581546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957715156636</v>
      </c>
      <c r="G211" s="99" t="n">
        <f aca="false">F211*10000</f>
        <v>1139.57715156636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962426680659</v>
      </c>
      <c r="G212" s="99" t="n">
        <f aca="false">F212*10000</f>
        <v>1139.62426680659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966232625421</v>
      </c>
      <c r="G213" s="99" t="n">
        <f aca="false">F213*10000</f>
        <v>1139.66232625421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969307047936</v>
      </c>
      <c r="G214" s="99" t="n">
        <f aca="false">F214*10000</f>
        <v>1139.6930704793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97179055056</v>
      </c>
      <c r="G215" s="99" t="n">
        <f aca="false">F215*10000</f>
        <v>1139.7179055056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73796711147</v>
      </c>
      <c r="G216" s="99" t="n">
        <f aca="false">F216*10000</f>
        <v>1139.73796711147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75417277305</v>
      </c>
      <c r="G217" s="99" t="n">
        <f aca="false">F217*10000</f>
        <v>1139.75417277305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7854564112188</v>
      </c>
      <c r="G218" s="99" t="n">
        <f aca="false">F218*10000</f>
        <v>1078.54564112188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291017054971</v>
      </c>
      <c r="G219" s="99" t="n">
        <f aca="false">F219*10000</f>
        <v>1029.101705497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0989161149758912</v>
      </c>
      <c r="G220" s="99" t="n">
        <f aca="false">F220*10000</f>
        <v>989.161149758912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56897375192464</v>
      </c>
      <c r="G221" s="99" t="n">
        <f aca="false">F221*10000</f>
        <v>956.89737519246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30834864793311</v>
      </c>
      <c r="G222" s="99" t="n">
        <f aca="false">F222*10000</f>
        <v>930.834864793311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09781703548739</v>
      </c>
      <c r="G223" s="99" t="n">
        <f aca="false">F223*10000</f>
        <v>909.78170354873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892775068669684</v>
      </c>
      <c r="G224" s="103" t="n">
        <f aca="false">F224*10000</f>
        <v>892.77506866968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87903719688171</v>
      </c>
      <c r="G225" s="103" t="n">
        <f aca="false">F225*10000</f>
        <v>879.03719688171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867939815030157</v>
      </c>
      <c r="G226" s="103" t="n">
        <f aca="false">F226*10000</f>
        <v>867.939815030157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58975407306758</v>
      </c>
      <c r="G227" s="103" t="n">
        <f aca="false">F227*10000</f>
        <v>858.97540730675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51734005063751</v>
      </c>
      <c r="G228" s="103" t="n">
        <f aca="false">F228*10000</f>
        <v>851.73400506375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4588443774564</v>
      </c>
      <c r="G229" s="103" t="n">
        <f aca="false">F229*10000</f>
        <v>845.88443774564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41159187488735</v>
      </c>
      <c r="G230" s="103" t="n">
        <f aca="false">F230*10000</f>
        <v>841.159187488735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3734215474492</v>
      </c>
      <c r="G231" s="103" t="n">
        <f aca="false">F231*10000</f>
        <v>837.34215474492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34258775415739</v>
      </c>
      <c r="G232" s="103" t="n">
        <f aca="false">F232*10000</f>
        <v>834.258775415739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31768037524367</v>
      </c>
      <c r="G233" s="103" t="n">
        <f aca="false">F233*10000</f>
        <v>831.768037524367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0977654825354</v>
      </c>
      <c r="G234" s="99" t="n">
        <f aca="false">F234*10000</f>
        <v>890.977654825354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8806877765735</v>
      </c>
      <c r="G235" s="99" t="n">
        <f aca="false">F235*10000</f>
        <v>938.80687776573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77443076940131</v>
      </c>
      <c r="G236" s="99" t="n">
        <f aca="false">F236*10000</f>
        <v>977.44307694013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086531990135</v>
      </c>
      <c r="G237" s="99" t="n">
        <f aca="false">F237*10000</f>
        <v>1008.653199013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3386457437259</v>
      </c>
      <c r="G238" s="99" t="n">
        <f aca="false">F238*10000</f>
        <v>1033.8645743725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5423019312932</v>
      </c>
      <c r="G239" s="99" t="n">
        <f aca="false">F239*10000</f>
        <v>1054.2301931293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7068143473899</v>
      </c>
      <c r="G240" s="99" t="n">
        <f aca="false">F240*10000</f>
        <v>1070.68143473899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8397066271348</v>
      </c>
      <c r="G241" s="99" t="n">
        <f aca="false">F241*10000</f>
        <v>1083.97066271348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9470563241048</v>
      </c>
      <c r="G242" s="99" t="n">
        <f aca="false">F242*10000</f>
        <v>1094.70563241048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0337728546789</v>
      </c>
      <c r="G243" s="99" t="n">
        <f aca="false">F243*10000</f>
        <v>1103.37728546789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11038220200427</v>
      </c>
      <c r="G244" s="99" t="n">
        <f aca="false">F244*10000</f>
        <v>1110.38220200427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11604073739041</v>
      </c>
      <c r="G245" s="99" t="n">
        <f aca="false">F245*10000</f>
        <v>1116.0407373904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2061167303966</v>
      </c>
      <c r="G246" s="99" t="n">
        <f aca="false">F246*10000</f>
        <v>1120.6116730396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243040512407</v>
      </c>
      <c r="G247" s="99" t="n">
        <f aca="false">F247*10000</f>
        <v>1124.3040512407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2728673527428</v>
      </c>
      <c r="G248" s="99" t="n">
        <f aca="false">F248*10000</f>
        <v>1127.28673527428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2969613202612</v>
      </c>
      <c r="G249" s="99" t="n">
        <f aca="false">F249*10000</f>
        <v>1129.6961320261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3164243027375</v>
      </c>
      <c r="G250" s="99" t="n">
        <f aca="false">F250*10000</f>
        <v>1131.6424302737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3321463994234</v>
      </c>
      <c r="G251" s="99" t="n">
        <f aca="false">F251*10000</f>
        <v>1133.21463994234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3448466278957</v>
      </c>
      <c r="G252" s="99" t="n">
        <f aca="false">F252*10000</f>
        <v>1134.48466278957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355105806838</v>
      </c>
      <c r="G253" s="99" t="n">
        <f aca="false">F253*10000</f>
        <v>1135.5105806838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363393118582</v>
      </c>
      <c r="G254" s="99" t="n">
        <f aca="false">F254*10000</f>
        <v>1136.339311858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3700875661912</v>
      </c>
      <c r="G255" s="99" t="n">
        <f aca="false">F255*10000</f>
        <v>1137.00875661912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75495306382</v>
      </c>
      <c r="G256" s="99" t="n">
        <f aca="false">F256*10000</f>
        <v>1137.5495306382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798636509683</v>
      </c>
      <c r="G257" s="99" t="n">
        <f aca="false">F257*10000</f>
        <v>1137.98636509683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833923771553</v>
      </c>
      <c r="G258" s="99" t="n">
        <f aca="false">F258*10000</f>
        <v>1138.33923771553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862428639375</v>
      </c>
      <c r="G259" s="99" t="n">
        <f aca="false">F259*10000</f>
        <v>1138.62428639375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885454724327</v>
      </c>
      <c r="G260" s="99" t="n">
        <f aca="false">F260*10000</f>
        <v>1138.8545472432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904055076784</v>
      </c>
      <c r="G261" s="99" t="n">
        <f aca="false">F261*10000</f>
        <v>1139.04055076784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919080345397</v>
      </c>
      <c r="G262" s="99" t="n">
        <f aca="false">F262*10000</f>
        <v>1139.19080345397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931217679752</v>
      </c>
      <c r="G263" s="99" t="n">
        <f aca="false">F263*10000</f>
        <v>1139.31217679752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941022155735</v>
      </c>
      <c r="G264" s="99" t="n">
        <f aca="false">F264*10000</f>
        <v>1139.4102215573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948942160777</v>
      </c>
      <c r="G265" s="99" t="n">
        <f aca="false">F265*10000</f>
        <v>1139.48942160777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955339899931</v>
      </c>
      <c r="G266" s="99" t="n">
        <f aca="false">F266*10000</f>
        <v>1139.55339899931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960507960564</v>
      </c>
      <c r="G267" s="99" t="n">
        <f aca="false">F267*10000</f>
        <v>1139.60507960564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964682693242</v>
      </c>
      <c r="G268" s="99" t="n">
        <f aca="false">F268*10000</f>
        <v>1139.64682693242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96805502073</v>
      </c>
      <c r="G269" s="99" t="n">
        <f aca="false">F269*10000</f>
        <v>1139.680550207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970779169451</v>
      </c>
      <c r="G270" s="99" t="n">
        <f aca="false">F270*10000</f>
        <v>1139.7077916945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972979722714</v>
      </c>
      <c r="G271" s="99" t="n">
        <f aca="false">F271*10000</f>
        <v>1139.7297972271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74757318269</v>
      </c>
      <c r="G272" s="99" t="n">
        <f aca="false">F272*10000</f>
        <v>1139.74757318269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76193250775</v>
      </c>
      <c r="G273" s="99" t="n">
        <f aca="false">F273*10000</f>
        <v>1139.7619325077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77353189634</v>
      </c>
      <c r="G274" s="99" t="n">
        <f aca="false">F274*10000</f>
        <v>1139.77353189634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78290182252</v>
      </c>
      <c r="G275" s="99" t="n">
        <f aca="false">F275*10000</f>
        <v>1139.7829018225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79047080047</v>
      </c>
      <c r="G276" s="99" t="n">
        <f aca="false">F276*10000</f>
        <v>1139.7904708004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79658498175</v>
      </c>
      <c r="G277" s="99" t="n">
        <f aca="false">F277*10000</f>
        <v>1139.7965849817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8015239858</v>
      </c>
      <c r="G278" s="99" t="n">
        <f aca="false">F278*10000</f>
        <v>1139.801523985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7858389118689</v>
      </c>
      <c r="G279" s="103" t="n">
        <f aca="false">F279*10000</f>
        <v>1078.5838911868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29132603702</v>
      </c>
      <c r="G280" s="103" t="n">
        <f aca="false">F280*10000</f>
        <v>1029.13260370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0989186109169185</v>
      </c>
      <c r="G281" s="103" t="n">
        <f aca="false">F281*10000</f>
        <v>989.186109169185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56917537275126</v>
      </c>
      <c r="G282" s="103" t="n">
        <f aca="false">F282*10000</f>
        <v>956.91753727512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30851151619515</v>
      </c>
      <c r="G283" s="103" t="n">
        <f aca="false">F283*10000</f>
        <v>930.851151619515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09794859962798</v>
      </c>
      <c r="G284" s="103" t="n">
        <f aca="false">F284*10000</f>
        <v>909.794859962798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892785696352987</v>
      </c>
      <c r="G285" s="103" t="n">
        <f aca="false">F285*10000</f>
        <v>892.785696352987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879045781869372</v>
      </c>
      <c r="G286" s="103" t="n">
        <f aca="false">F286*10000</f>
        <v>879.045781869372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867946749938835</v>
      </c>
      <c r="G287" s="103" t="n">
        <f aca="false">F287*10000</f>
        <v>867.946749938835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58981009290158</v>
      </c>
      <c r="G288" s="103" t="n">
        <f aca="false">F288*10000</f>
        <v>858.981009290158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8:00Z</dcterms:modified>
  <cp:revision>2</cp:revision>
  <dc:subject/>
  <dc:title/>
</cp:coreProperties>
</file>